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THE UNITED MIDDLE EAST &amp; COMMODORE HOTELS</t>
  </si>
  <si>
    <t xml:space="preserve">فنادق الشرق الاوسط والكومودور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52</v>
      </c>
      <c r="F6" s="16" t="n">
        <v>0.46</v>
      </c>
      <c r="G6" s="16" t="n">
        <v>0.8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1511458</v>
      </c>
      <c r="F7" s="18" t="n">
        <v>285925</v>
      </c>
      <c r="G7" s="18" t="n">
        <v>337137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3142101</v>
      </c>
      <c r="F8" s="18" t="n">
        <v>458549</v>
      </c>
      <c r="G8" s="18" t="n">
        <v>384050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2190</v>
      </c>
      <c r="F9" s="18" t="n">
        <v>679</v>
      </c>
      <c r="G9" s="18" t="n">
        <v>421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5500000</v>
      </c>
      <c r="F10" s="18" t="n">
        <v>5500000</v>
      </c>
      <c r="G10" s="18" t="n">
        <v>55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2860000</v>
      </c>
      <c r="F11" s="18" t="n">
        <v>2530000</v>
      </c>
      <c r="G11" s="18" t="n">
        <v>440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2978</v>
      </c>
      <c r="F16" s="29" t="n">
        <v>28690</v>
      </c>
      <c r="G16" s="29" t="n">
        <v>138560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27946</v>
      </c>
      <c r="F17" s="31" t="n">
        <v>53742</v>
      </c>
      <c r="G17" s="31" t="n">
        <v>137892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79474</v>
      </c>
      <c r="F18" s="31" t="n">
        <v>85124</v>
      </c>
      <c r="G18" s="31" t="n">
        <v>221679</v>
      </c>
      <c r="H18" s="32" t="s">
        <v>27</v>
      </c>
    </row>
    <row r="19" customFormat="false" ht="20.1" hidden="false" customHeight="true" outlineLevel="0" collapsed="false">
      <c r="D19" s="15" t="s">
        <v>28</v>
      </c>
      <c r="E19" s="31" t="n">
        <v>154147</v>
      </c>
      <c r="F19" s="31" t="n">
        <v>225825</v>
      </c>
      <c r="G19" s="31" t="n">
        <v>576393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0</v>
      </c>
      <c r="F20" s="31" t="n">
        <v>0</v>
      </c>
      <c r="G20" s="31" t="n">
        <v>0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4707032</v>
      </c>
      <c r="F21" s="31" t="n">
        <v>4908177</v>
      </c>
      <c r="G21" s="31" t="n">
        <v>5139495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134321</v>
      </c>
      <c r="F22" s="31" t="n">
        <v>126621</v>
      </c>
      <c r="G22" s="31" t="n">
        <v>105095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4841353</v>
      </c>
      <c r="F23" s="31" t="n">
        <v>5034798</v>
      </c>
      <c r="G23" s="31" t="n">
        <v>524459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0</v>
      </c>
      <c r="G24" s="31" t="n">
        <v>0</v>
      </c>
      <c r="H24" s="32" t="s">
        <v>39</v>
      </c>
    </row>
    <row r="25" customFormat="false" ht="20.1" hidden="false" customHeight="true" outlineLevel="0" collapsed="false">
      <c r="D25" s="34" t="s">
        <v>40</v>
      </c>
      <c r="E25" s="35" t="n">
        <v>4995500</v>
      </c>
      <c r="F25" s="35" t="n">
        <v>5260623</v>
      </c>
      <c r="G25" s="35" t="n">
        <v>5820983</v>
      </c>
      <c r="H25" s="36" t="s">
        <v>41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2</v>
      </c>
      <c r="E28" s="37"/>
      <c r="F28" s="37"/>
      <c r="G28" s="37"/>
      <c r="H28" s="39" t="s">
        <v>43</v>
      </c>
    </row>
    <row r="29" customFormat="false" ht="24.95" hidden="false" customHeight="true" outlineLevel="0" collapsed="false">
      <c r="D29" s="9" t="s">
        <v>44</v>
      </c>
      <c r="E29" s="37"/>
      <c r="F29" s="37"/>
      <c r="G29" s="37"/>
      <c r="H29" s="28" t="s">
        <v>45</v>
      </c>
    </row>
    <row r="30" customFormat="false" ht="20.1" hidden="false" customHeight="true" outlineLevel="0" collapsed="false">
      <c r="D30" s="12" t="s">
        <v>46</v>
      </c>
      <c r="E30" s="29" t="n">
        <v>108104</v>
      </c>
      <c r="F30" s="29" t="n">
        <v>89911</v>
      </c>
      <c r="G30" s="31" t="n">
        <v>81662</v>
      </c>
      <c r="H30" s="40" t="s">
        <v>47</v>
      </c>
    </row>
    <row r="31" customFormat="false" ht="20.1" hidden="false" customHeight="true" outlineLevel="0" collapsed="false">
      <c r="D31" s="15" t="s">
        <v>48</v>
      </c>
      <c r="E31" s="31" t="n">
        <v>320517</v>
      </c>
      <c r="F31" s="31" t="n">
        <v>347412</v>
      </c>
      <c r="G31" s="31" t="n">
        <v>218803</v>
      </c>
      <c r="H31" s="32" t="s">
        <v>49</v>
      </c>
    </row>
    <row r="32" customFormat="false" ht="20.1" hidden="false" customHeight="true" outlineLevel="0" collapsed="false">
      <c r="D32" s="15" t="s">
        <v>50</v>
      </c>
      <c r="E32" s="31" t="n">
        <v>0</v>
      </c>
      <c r="F32" s="31" t="n">
        <v>0</v>
      </c>
      <c r="G32" s="31" t="n">
        <v>0</v>
      </c>
      <c r="H32" s="32" t="s">
        <v>51</v>
      </c>
    </row>
    <row r="33" customFormat="false" ht="20.1" hidden="false" customHeight="true" outlineLevel="0" collapsed="false">
      <c r="D33" s="15" t="s">
        <v>52</v>
      </c>
      <c r="E33" s="31" t="n">
        <v>486975</v>
      </c>
      <c r="F33" s="31" t="n">
        <v>299251</v>
      </c>
      <c r="G33" s="31" t="n">
        <v>390834</v>
      </c>
      <c r="H33" s="32" t="s">
        <v>53</v>
      </c>
    </row>
    <row r="34" customFormat="false" ht="20.1" hidden="false" customHeight="true" outlineLevel="0" collapsed="false">
      <c r="D34" s="15" t="s">
        <v>54</v>
      </c>
      <c r="E34" s="31" t="n">
        <v>1014540</v>
      </c>
      <c r="F34" s="31" t="n">
        <v>780216</v>
      </c>
      <c r="G34" s="31" t="n">
        <v>750457</v>
      </c>
      <c r="H34" s="32" t="s">
        <v>55</v>
      </c>
    </row>
    <row r="35" customFormat="false" ht="20.1" hidden="false" customHeight="true" outlineLevel="0" collapsed="false">
      <c r="D35" s="15" t="s">
        <v>56</v>
      </c>
      <c r="E35" s="31" t="n">
        <v>185213</v>
      </c>
      <c r="F35" s="31" t="n">
        <v>363082</v>
      </c>
      <c r="G35" s="31" t="n">
        <v>425508</v>
      </c>
      <c r="H35" s="32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2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2" t="s">
        <v>61</v>
      </c>
    </row>
    <row r="38" customFormat="false" ht="20.1" hidden="false" customHeight="true" outlineLevel="0" collapsed="false">
      <c r="D38" s="41" t="s">
        <v>62</v>
      </c>
      <c r="E38" s="35" t="n">
        <v>1199753</v>
      </c>
      <c r="F38" s="35" t="n">
        <v>1143298</v>
      </c>
      <c r="G38" s="31" t="n">
        <v>1175965</v>
      </c>
      <c r="H38" s="42" t="s">
        <v>63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4</v>
      </c>
      <c r="E40" s="37"/>
      <c r="F40" s="37"/>
      <c r="G40" s="37"/>
      <c r="H40" s="28" t="s">
        <v>65</v>
      </c>
    </row>
    <row r="41" customFormat="false" ht="20.1" hidden="false" customHeight="true" outlineLevel="0" collapsed="false">
      <c r="D41" s="12" t="s">
        <v>66</v>
      </c>
      <c r="E41" s="29" t="n">
        <v>5500000</v>
      </c>
      <c r="F41" s="29" t="n">
        <v>5500000</v>
      </c>
      <c r="G41" s="31" t="n">
        <v>5500000</v>
      </c>
      <c r="H41" s="40" t="s">
        <v>67</v>
      </c>
    </row>
    <row r="42" customFormat="false" ht="20.1" hidden="false" customHeight="true" outlineLevel="0" collapsed="false">
      <c r="D42" s="15" t="s">
        <v>68</v>
      </c>
      <c r="E42" s="31" t="n">
        <v>5500000</v>
      </c>
      <c r="F42" s="31" t="n">
        <v>5500000</v>
      </c>
      <c r="G42" s="31" t="n">
        <v>5500000</v>
      </c>
      <c r="H42" s="32" t="s">
        <v>69</v>
      </c>
    </row>
    <row r="43" customFormat="false" ht="20.1" hidden="false" customHeight="true" outlineLevel="0" collapsed="false">
      <c r="D43" s="15" t="s">
        <v>70</v>
      </c>
      <c r="E43" s="31" t="n">
        <v>5500000</v>
      </c>
      <c r="F43" s="31" t="n">
        <v>5500000</v>
      </c>
      <c r="G43" s="31" t="n">
        <v>5500000</v>
      </c>
      <c r="H43" s="32" t="s">
        <v>71</v>
      </c>
    </row>
    <row r="44" customFormat="false" ht="20.1" hidden="false" customHeight="true" outlineLevel="0" collapsed="false">
      <c r="D44" s="15" t="s">
        <v>72</v>
      </c>
      <c r="E44" s="31" t="n">
        <v>179234</v>
      </c>
      <c r="F44" s="31" t="n">
        <v>179234</v>
      </c>
      <c r="G44" s="31" t="n">
        <v>179234</v>
      </c>
      <c r="H44" s="32" t="s">
        <v>73</v>
      </c>
    </row>
    <row r="45" customFormat="false" ht="20.1" hidden="false" customHeight="true" outlineLevel="0" collapsed="false">
      <c r="D45" s="15" t="s">
        <v>74</v>
      </c>
      <c r="E45" s="31" t="n">
        <v>129024</v>
      </c>
      <c r="F45" s="31" t="n">
        <v>129024</v>
      </c>
      <c r="G45" s="31" t="n">
        <v>129024</v>
      </c>
      <c r="H45" s="32" t="s">
        <v>75</v>
      </c>
    </row>
    <row r="46" customFormat="false" ht="20.1" hidden="false" customHeight="true" outlineLevel="0" collapsed="false">
      <c r="D46" s="15" t="s">
        <v>76</v>
      </c>
      <c r="E46" s="31" t="n">
        <v>0</v>
      </c>
      <c r="F46" s="31" t="n">
        <v>0</v>
      </c>
      <c r="G46" s="31" t="n">
        <v>0</v>
      </c>
      <c r="H46" s="32" t="s">
        <v>77</v>
      </c>
    </row>
    <row r="47" customFormat="false" ht="20.1" hidden="false" customHeight="true" outlineLevel="0" collapsed="false">
      <c r="D47" s="15" t="s">
        <v>78</v>
      </c>
      <c r="E47" s="31" t="n">
        <v>232320</v>
      </c>
      <c r="F47" s="31" t="n">
        <v>232320</v>
      </c>
      <c r="G47" s="31" t="n">
        <v>232320</v>
      </c>
      <c r="H47" s="32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2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2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2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2" t="s">
        <v>87</v>
      </c>
    </row>
    <row r="52" customFormat="false" ht="20.1" hidden="false" customHeight="true" outlineLevel="0" collapsed="false">
      <c r="D52" s="15" t="s">
        <v>88</v>
      </c>
      <c r="E52" s="31" t="n">
        <v>-2244831</v>
      </c>
      <c r="F52" s="31" t="n">
        <v>-1923253</v>
      </c>
      <c r="G52" s="31" t="n">
        <v>-1395560</v>
      </c>
      <c r="H52" s="32" t="s">
        <v>89</v>
      </c>
    </row>
    <row r="53" customFormat="false" ht="20.1" hidden="false" customHeight="true" outlineLevel="0" collapsed="false">
      <c r="D53" s="15" t="s">
        <v>90</v>
      </c>
      <c r="E53" s="31" t="n">
        <v>3795747</v>
      </c>
      <c r="F53" s="31" t="n">
        <v>4117325</v>
      </c>
      <c r="G53" s="31" t="n">
        <v>4645018</v>
      </c>
      <c r="H53" s="32" t="s">
        <v>91</v>
      </c>
    </row>
    <row r="54" customFormat="false" ht="20.1" hidden="false" customHeight="true" outlineLevel="0" collapsed="false">
      <c r="D54" s="20" t="s">
        <v>92</v>
      </c>
      <c r="E54" s="46" t="n">
        <v>4995500</v>
      </c>
      <c r="F54" s="46" t="n">
        <v>5260623</v>
      </c>
      <c r="G54" s="31" t="n">
        <v>5820983</v>
      </c>
      <c r="H54" s="47" t="s">
        <v>93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4</v>
      </c>
      <c r="E57" s="37"/>
      <c r="F57" s="37"/>
      <c r="G57" s="48"/>
      <c r="H57" s="28" t="s">
        <v>95</v>
      </c>
    </row>
    <row r="58" customFormat="false" ht="20.1" hidden="false" customHeight="true" outlineLevel="0" collapsed="false">
      <c r="D58" s="12" t="s">
        <v>96</v>
      </c>
      <c r="E58" s="29" t="n">
        <v>395496</v>
      </c>
      <c r="F58" s="29" t="n">
        <v>495803</v>
      </c>
      <c r="G58" s="31" t="n">
        <v>905111</v>
      </c>
      <c r="H58" s="40" t="s">
        <v>97</v>
      </c>
    </row>
    <row r="59" customFormat="false" ht="20.1" hidden="false" customHeight="true" outlineLevel="0" collapsed="false">
      <c r="D59" s="15" t="s">
        <v>98</v>
      </c>
      <c r="E59" s="31" t="n">
        <v>157391</v>
      </c>
      <c r="F59" s="31" t="n">
        <v>206099</v>
      </c>
      <c r="G59" s="31" t="n">
        <v>401533</v>
      </c>
      <c r="H59" s="32" t="s">
        <v>99</v>
      </c>
    </row>
    <row r="60" customFormat="false" ht="20.1" hidden="false" customHeight="true" outlineLevel="0" collapsed="false">
      <c r="D60" s="15" t="s">
        <v>100</v>
      </c>
      <c r="E60" s="31" t="n">
        <v>238105</v>
      </c>
      <c r="F60" s="31" t="n">
        <v>289704</v>
      </c>
      <c r="G60" s="31" t="n">
        <v>503578</v>
      </c>
      <c r="H60" s="32" t="s">
        <v>101</v>
      </c>
    </row>
    <row r="61" customFormat="false" ht="20.1" hidden="false" customHeight="true" outlineLevel="0" collapsed="false">
      <c r="D61" s="15" t="s">
        <v>102</v>
      </c>
      <c r="E61" s="31" t="n">
        <v>283005</v>
      </c>
      <c r="F61" s="31" t="n">
        <v>342250</v>
      </c>
      <c r="G61" s="31" t="n">
        <v>268577</v>
      </c>
      <c r="H61" s="32" t="s">
        <v>103</v>
      </c>
    </row>
    <row r="62" customFormat="false" ht="20.1" hidden="false" customHeight="true" outlineLevel="0" collapsed="false">
      <c r="D62" s="15" t="s">
        <v>104</v>
      </c>
      <c r="E62" s="31" t="n">
        <v>0</v>
      </c>
      <c r="F62" s="31" t="n">
        <v>0</v>
      </c>
      <c r="G62" s="31" t="n">
        <v>0</v>
      </c>
      <c r="H62" s="32" t="s">
        <v>105</v>
      </c>
    </row>
    <row r="63" customFormat="false" ht="20.1" hidden="false" customHeight="true" outlineLevel="0" collapsed="false">
      <c r="D63" s="15" t="s">
        <v>106</v>
      </c>
      <c r="E63" s="31" t="n">
        <v>201135</v>
      </c>
      <c r="F63" s="31" t="n">
        <v>239140</v>
      </c>
      <c r="G63" s="31" t="n">
        <v>260472</v>
      </c>
      <c r="H63" s="32" t="s">
        <v>107</v>
      </c>
    </row>
    <row r="64" customFormat="false" ht="20.1" hidden="false" customHeight="true" outlineLevel="0" collapsed="false">
      <c r="D64" s="15" t="s">
        <v>108</v>
      </c>
      <c r="E64" s="31" t="n">
        <v>201135</v>
      </c>
      <c r="F64" s="31" t="n">
        <v>323184</v>
      </c>
      <c r="G64" s="31" t="n">
        <v>557524</v>
      </c>
      <c r="H64" s="32" t="s">
        <v>109</v>
      </c>
    </row>
    <row r="65" customFormat="false" ht="20.1" hidden="false" customHeight="true" outlineLevel="0" collapsed="false">
      <c r="D65" s="15" t="s">
        <v>110</v>
      </c>
      <c r="E65" s="31" t="n">
        <v>-246035</v>
      </c>
      <c r="F65" s="31" t="n">
        <v>-375730</v>
      </c>
      <c r="G65" s="31" t="n">
        <v>-322523</v>
      </c>
      <c r="H65" s="32" t="s">
        <v>111</v>
      </c>
    </row>
    <row r="66" customFormat="false" ht="20.1" hidden="false" customHeight="true" outlineLevel="0" collapsed="false">
      <c r="D66" s="15" t="s">
        <v>112</v>
      </c>
      <c r="E66" s="31" t="n">
        <v>12029</v>
      </c>
      <c r="F66" s="31" t="n">
        <v>0</v>
      </c>
      <c r="G66" s="31" t="n">
        <v>0</v>
      </c>
      <c r="H66" s="32" t="s">
        <v>113</v>
      </c>
    </row>
    <row r="67" customFormat="false" ht="20.1" hidden="false" customHeight="true" outlineLevel="0" collapsed="false">
      <c r="D67" s="15" t="s">
        <v>114</v>
      </c>
      <c r="E67" s="31" t="n">
        <v>16136</v>
      </c>
      <c r="F67" s="31" t="n">
        <v>64019</v>
      </c>
      <c r="G67" s="31" t="n">
        <v>19538</v>
      </c>
      <c r="H67" s="32" t="s">
        <v>115</v>
      </c>
    </row>
    <row r="68" customFormat="false" ht="20.1" hidden="false" customHeight="true" outlineLevel="0" collapsed="false">
      <c r="D68" s="15" t="s">
        <v>116</v>
      </c>
      <c r="E68" s="31" t="n">
        <v>0</v>
      </c>
      <c r="F68" s="31" t="n">
        <v>0</v>
      </c>
      <c r="G68" s="31" t="n">
        <v>0</v>
      </c>
      <c r="H68" s="32" t="s">
        <v>117</v>
      </c>
    </row>
    <row r="69" customFormat="false" ht="20.1" hidden="false" customHeight="true" outlineLevel="0" collapsed="false">
      <c r="D69" s="15" t="s">
        <v>118</v>
      </c>
      <c r="E69" s="31" t="n">
        <v>-250142</v>
      </c>
      <c r="F69" s="31" t="n">
        <v>-439749</v>
      </c>
      <c r="G69" s="31" t="n">
        <v>-342061</v>
      </c>
      <c r="H69" s="32" t="s">
        <v>119</v>
      </c>
    </row>
    <row r="70" customFormat="false" ht="20.1" hidden="false" customHeight="true" outlineLevel="0" collapsed="false">
      <c r="D70" s="15" t="s">
        <v>120</v>
      </c>
      <c r="E70" s="31" t="n">
        <v>71436</v>
      </c>
      <c r="F70" s="31" t="n">
        <v>87944</v>
      </c>
      <c r="G70" s="31" t="n">
        <v>89243</v>
      </c>
      <c r="H70" s="32" t="s">
        <v>121</v>
      </c>
    </row>
    <row r="71" customFormat="false" ht="20.1" hidden="false" customHeight="true" outlineLevel="0" collapsed="false">
      <c r="D71" s="15" t="s">
        <v>122</v>
      </c>
      <c r="E71" s="31" t="n">
        <v>-321578</v>
      </c>
      <c r="F71" s="31" t="n">
        <v>-527693</v>
      </c>
      <c r="G71" s="31" t="n">
        <v>-431304</v>
      </c>
      <c r="H71" s="32" t="s">
        <v>123</v>
      </c>
    </row>
    <row r="72" customFormat="false" ht="20.1" hidden="false" customHeight="true" outlineLevel="0" collapsed="false">
      <c r="D72" s="15" t="s">
        <v>124</v>
      </c>
      <c r="E72" s="31" t="n">
        <v>0</v>
      </c>
      <c r="F72" s="31" t="n">
        <v>0</v>
      </c>
      <c r="G72" s="31" t="n">
        <v>0</v>
      </c>
      <c r="H72" s="32" t="s">
        <v>125</v>
      </c>
    </row>
    <row r="73" customFormat="false" ht="20.1" hidden="false" customHeight="true" outlineLevel="0" collapsed="false">
      <c r="D73" s="15" t="s">
        <v>126</v>
      </c>
      <c r="E73" s="31" t="n">
        <v>0</v>
      </c>
      <c r="F73" s="31" t="n">
        <v>0</v>
      </c>
      <c r="G73" s="31" t="n">
        <v>0</v>
      </c>
      <c r="H73" s="32" t="s">
        <v>127</v>
      </c>
    </row>
    <row r="74" customFormat="false" ht="20.1" hidden="false" customHeight="true" outlineLevel="0" collapsed="false">
      <c r="D74" s="15" t="s">
        <v>128</v>
      </c>
      <c r="E74" s="31" t="n">
        <v>0</v>
      </c>
      <c r="F74" s="31" t="n">
        <v>0</v>
      </c>
      <c r="G74" s="31" t="n">
        <v>0</v>
      </c>
      <c r="H74" s="32" t="s">
        <v>129</v>
      </c>
    </row>
    <row r="75" customFormat="false" ht="20.1" hidden="false" customHeight="true" outlineLevel="0" collapsed="false">
      <c r="D75" s="34" t="s">
        <v>130</v>
      </c>
      <c r="E75" s="35" t="n">
        <v>-321578</v>
      </c>
      <c r="F75" s="35" t="n">
        <v>-527693</v>
      </c>
      <c r="G75" s="31" t="n">
        <v>-431304</v>
      </c>
      <c r="H75" s="36" t="s">
        <v>131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2</v>
      </c>
      <c r="E78" s="37"/>
      <c r="F78" s="37"/>
      <c r="G78" s="48"/>
      <c r="H78" s="49" t="s">
        <v>133</v>
      </c>
    </row>
    <row r="79" customFormat="false" ht="20.1" hidden="false" customHeight="true" outlineLevel="0" collapsed="false">
      <c r="D79" s="12" t="s">
        <v>134</v>
      </c>
      <c r="E79" s="29" t="n">
        <v>28690</v>
      </c>
      <c r="F79" s="29" t="n">
        <v>138560</v>
      </c>
      <c r="G79" s="31" t="n">
        <v>57656</v>
      </c>
      <c r="H79" s="40" t="s">
        <v>135</v>
      </c>
    </row>
    <row r="80" customFormat="false" ht="20.1" hidden="false" customHeight="true" outlineLevel="0" collapsed="false">
      <c r="D80" s="15" t="s">
        <v>136</v>
      </c>
      <c r="E80" s="31" t="n">
        <v>70596</v>
      </c>
      <c r="F80" s="31" t="n">
        <v>-27491</v>
      </c>
      <c r="G80" s="31" t="n">
        <v>-119083</v>
      </c>
      <c r="H80" s="32" t="s">
        <v>137</v>
      </c>
    </row>
    <row r="81" customFormat="false" ht="20.1" hidden="false" customHeight="true" outlineLevel="0" collapsed="false">
      <c r="D81" s="15" t="s">
        <v>138</v>
      </c>
      <c r="E81" s="31" t="n">
        <v>-7832</v>
      </c>
      <c r="F81" s="31" t="n">
        <v>30965</v>
      </c>
      <c r="G81" s="31" t="n">
        <v>28005</v>
      </c>
      <c r="H81" s="32" t="s">
        <v>139</v>
      </c>
    </row>
    <row r="82" customFormat="false" ht="20.1" hidden="false" customHeight="true" outlineLevel="0" collapsed="false">
      <c r="D82" s="15" t="s">
        <v>140</v>
      </c>
      <c r="E82" s="31" t="n">
        <v>-88476</v>
      </c>
      <c r="F82" s="31" t="n">
        <v>-113344</v>
      </c>
      <c r="G82" s="31" t="n">
        <v>171982</v>
      </c>
      <c r="H82" s="32" t="s">
        <v>141</v>
      </c>
    </row>
    <row r="83" customFormat="false" ht="20.1" hidden="false" customHeight="true" outlineLevel="0" collapsed="false">
      <c r="D83" s="34" t="s">
        <v>142</v>
      </c>
      <c r="E83" s="35" t="n">
        <v>2978</v>
      </c>
      <c r="F83" s="35" t="n">
        <v>28690</v>
      </c>
      <c r="G83" s="31" t="n">
        <v>138560</v>
      </c>
      <c r="H83" s="36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4</v>
      </c>
      <c r="E86" s="24"/>
      <c r="F86" s="24"/>
      <c r="G86" s="1"/>
      <c r="H86" s="50" t="s">
        <v>145</v>
      </c>
    </row>
    <row r="87" customFormat="false" ht="20.1" hidden="false" customHeight="true" outlineLevel="0" collapsed="false">
      <c r="D87" s="12" t="s">
        <v>146</v>
      </c>
      <c r="E87" s="51" t="n">
        <f aca="false">+E8*100/E10</f>
        <v>57.1291090909091</v>
      </c>
      <c r="F87" s="51" t="n">
        <f aca="false">+F8*100/F10</f>
        <v>8.33725454545455</v>
      </c>
      <c r="G87" s="51" t="n">
        <f aca="false">+G8*100/G10</f>
        <v>6.98272727272727</v>
      </c>
      <c r="H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-0.0584687272727273</v>
      </c>
      <c r="F88" s="16" t="n">
        <f aca="false">+F75/F10</f>
        <v>-0.0959441818181818</v>
      </c>
      <c r="G88" s="16" t="n">
        <f aca="false">+G75/G10</f>
        <v>-0.0784189090909091</v>
      </c>
      <c r="H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0.690135818181818</v>
      </c>
      <c r="F90" s="16" t="n">
        <f aca="false">+F53/F10</f>
        <v>0.748604545454546</v>
      </c>
      <c r="G90" s="16" t="n">
        <f aca="false">+G53/G10</f>
        <v>0.844548727272727</v>
      </c>
      <c r="H90" s="19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-8.89364322186219</v>
      </c>
      <c r="F91" s="16" t="n">
        <f aca="false">+F11/F75</f>
        <v>-4.79445435129896</v>
      </c>
      <c r="G91" s="16" t="n">
        <f aca="false">+G11/G75</f>
        <v>-10.2016211303396</v>
      </c>
      <c r="H91" s="17" t="s">
        <v>155</v>
      </c>
    </row>
    <row r="92" customFormat="false" ht="20.1" hidden="false" customHeight="true" outlineLevel="0" collapsed="false">
      <c r="D92" s="15" t="s">
        <v>156</v>
      </c>
      <c r="E92" s="31" t="n">
        <f aca="false">+E50*100/E11</f>
        <v>0</v>
      </c>
      <c r="F92" s="31" t="n">
        <f aca="false">+F50*100/F11</f>
        <v>0</v>
      </c>
      <c r="G92" s="31" t="n">
        <f aca="false">+G50*100/G11</f>
        <v>0</v>
      </c>
      <c r="H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7" t="s">
        <v>159</v>
      </c>
    </row>
    <row r="94" customFormat="false" ht="20.1" hidden="false" customHeight="true" outlineLevel="0" collapsed="false">
      <c r="D94" s="20" t="s">
        <v>160</v>
      </c>
      <c r="E94" s="52" t="n">
        <f aca="false">+E11/E53</f>
        <v>0.753474875959857</v>
      </c>
      <c r="F94" s="52" t="n">
        <f aca="false">+F11/F53</f>
        <v>0.614476632279453</v>
      </c>
      <c r="G94" s="52" t="n">
        <f aca="false">+G11/G53</f>
        <v>0.947251442297963</v>
      </c>
      <c r="H94" s="47" t="s">
        <v>161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2</v>
      </c>
      <c r="E96" s="57" t="n">
        <f aca="false">+E60*100/E58</f>
        <v>60.2041487145256</v>
      </c>
      <c r="F96" s="57" t="n">
        <f aca="false">+F60*100/F58</f>
        <v>58.4312720979905</v>
      </c>
      <c r="G96" s="57" t="n">
        <f aca="false">+G60*100/G58</f>
        <v>55.6371538960415</v>
      </c>
      <c r="H96" s="30" t="s">
        <v>163</v>
      </c>
    </row>
    <row r="97" customFormat="false" ht="20.1" hidden="false" customHeight="true" outlineLevel="0" collapsed="false">
      <c r="D97" s="15" t="s">
        <v>164</v>
      </c>
      <c r="E97" s="58" t="n">
        <f aca="false">+E69*100/E58</f>
        <v>-63.2476687501264</v>
      </c>
      <c r="F97" s="58" t="n">
        <f aca="false">+F69*100/F58</f>
        <v>-88.6942999538123</v>
      </c>
      <c r="G97" s="58" t="n">
        <f aca="false">+G69*100/G58</f>
        <v>-37.7921602985711</v>
      </c>
      <c r="H97" s="19" t="s">
        <v>165</v>
      </c>
    </row>
    <row r="98" customFormat="false" ht="20.1" hidden="false" customHeight="true" outlineLevel="0" collapsed="false">
      <c r="D98" s="15" t="s">
        <v>166</v>
      </c>
      <c r="E98" s="58" t="n">
        <f aca="false">+E75*100/E58</f>
        <v>-81.3100511762445</v>
      </c>
      <c r="F98" s="58" t="n">
        <f aca="false">+F75*100/F58</f>
        <v>-106.43199012511</v>
      </c>
      <c r="G98" s="58" t="n">
        <f aca="false">+G75*100/G58</f>
        <v>-47.6520559356808</v>
      </c>
      <c r="H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58" t="n">
        <f aca="false">+E75*100/E25</f>
        <v>-6.43735361825643</v>
      </c>
      <c r="F99" s="58" t="n">
        <f aca="false">+F75*100/F25</f>
        <v>-10.0309982296774</v>
      </c>
      <c r="G99" s="58" t="n">
        <f aca="false">+G75*100/G25</f>
        <v>-7.40947018742367</v>
      </c>
      <c r="H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59" t="n">
        <f aca="false">+E75*100/E53</f>
        <v>-8.47206096718248</v>
      </c>
      <c r="F100" s="59" t="n">
        <f aca="false">+F75*100/F53</f>
        <v>-12.8164038544443</v>
      </c>
      <c r="G100" s="59" t="n">
        <f aca="false">+G75*100/G53</f>
        <v>-9.28530309247456</v>
      </c>
      <c r="H100" s="22" t="s">
        <v>171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51" t="n">
        <f aca="false">+E38*100/E25</f>
        <v>24.0166750075068</v>
      </c>
      <c r="F102" s="51" t="n">
        <f aca="false">+F38*100/F25</f>
        <v>21.7331293270778</v>
      </c>
      <c r="G102" s="51" t="n">
        <f aca="false">+G38*100/G25</f>
        <v>20.2021720386402</v>
      </c>
      <c r="H102" s="30" t="s">
        <v>173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75.9833249924932</v>
      </c>
      <c r="F103" s="16" t="n">
        <f aca="false">+F53*100/F25</f>
        <v>78.2668706729222</v>
      </c>
      <c r="G103" s="16" t="n">
        <f aca="false">+G53*100/G25</f>
        <v>79.7978279613598</v>
      </c>
      <c r="H103" s="19" t="s">
        <v>175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2" t="n">
        <f aca="false">+E69/E70</f>
        <v>-3.50162383112156</v>
      </c>
      <c r="F104" s="52" t="n">
        <f aca="false">+F69/F70</f>
        <v>-5.00032975529883</v>
      </c>
      <c r="G104" s="52" t="n">
        <f aca="false">+G69/G70</f>
        <v>-3.83291686742938</v>
      </c>
      <c r="H104" s="22" t="s">
        <v>177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78</v>
      </c>
      <c r="E106" s="51" t="n">
        <f aca="false">+E58/E25</f>
        <v>0.0791704534080673</v>
      </c>
      <c r="F106" s="51" t="n">
        <f aca="false">+F58/F25</f>
        <v>0.0942479626462493</v>
      </c>
      <c r="G106" s="51" t="n">
        <f aca="false">+G58/G25</f>
        <v>0.15549109145311</v>
      </c>
      <c r="H106" s="40" t="s">
        <v>179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0</v>
      </c>
      <c r="E107" s="16" t="n">
        <f aca="false">+E58/E23</f>
        <v>0.0816912131794562</v>
      </c>
      <c r="F107" s="16" t="n">
        <f aca="false">+F58/F23</f>
        <v>0.0984752516386953</v>
      </c>
      <c r="G107" s="16" t="n">
        <f aca="false">+G58/G23</f>
        <v>0.172579934751811</v>
      </c>
      <c r="H107" s="32" t="s">
        <v>181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2</v>
      </c>
      <c r="E108" s="52" t="n">
        <f aca="false">+E58/E111</f>
        <v>-0.459669011719063</v>
      </c>
      <c r="F108" s="52" t="n">
        <f aca="false">+F58/F111</f>
        <v>-0.894320073738571</v>
      </c>
      <c r="G108" s="52" t="n">
        <f aca="false">+G58/G111</f>
        <v>-5.19987475870944</v>
      </c>
      <c r="H108" s="47" t="s">
        <v>183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4</v>
      </c>
      <c r="E110" s="51" t="n">
        <f aca="false">+E19/E34</f>
        <v>0.151937824038481</v>
      </c>
      <c r="F110" s="51" t="n">
        <f aca="false">+F19/F34</f>
        <v>0.289439078409056</v>
      </c>
      <c r="G110" s="51" t="n">
        <f aca="false">+G19/G34</f>
        <v>0.768055997878626</v>
      </c>
      <c r="H110" s="40" t="s">
        <v>185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6</v>
      </c>
      <c r="E111" s="46" t="n">
        <f aca="false">+E19-E34</f>
        <v>-860393</v>
      </c>
      <c r="F111" s="46" t="n">
        <f aca="false">+F19-F34</f>
        <v>-554391</v>
      </c>
      <c r="G111" s="46" t="n">
        <f aca="false">+G19-G34</f>
        <v>-174064</v>
      </c>
      <c r="H111" s="47" t="s">
        <v>187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07-10T07:21:13Z</cp:lastPrinted>
  <dcterms:modified xsi:type="dcterms:W3CDTF">2003-12-15T20:20:47Z</dcterms:modified>
  <cp:revision>0</cp:revision>
  <dc:subject/>
  <dc:title/>
</cp:coreProperties>
</file>